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54176861"/>
        <c:axId val="86846409"/>
      </c:barChart>
      <c:catAx>
        <c:axId val="541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409"/>
        <c:crossesAt val="0"/>
        <c:auto val="1"/>
        <c:lblAlgn val="ctr"/>
        <c:lblOffset val="100"/>
        <c:noMultiLvlLbl val="0"/>
      </c:catAx>
      <c:valAx>
        <c:axId val="868464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8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34088887"/>
        <c:axId val="81377634"/>
      </c:barChart>
      <c:catAx>
        <c:axId val="34088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634"/>
        <c:crossesAt val="0"/>
        <c:auto val="1"/>
        <c:lblAlgn val="ctr"/>
        <c:lblOffset val="100"/>
        <c:noMultiLvlLbl val="0"/>
      </c:catAx>
      <c:valAx>
        <c:axId val="81377634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8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6993824"/>
        <c:axId val="58872316"/>
      </c:barChart>
      <c:catAx>
        <c:axId val="699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316"/>
        <c:crossesAt val="0"/>
        <c:auto val="1"/>
        <c:lblAlgn val="ctr"/>
        <c:lblOffset val="100"/>
        <c:noMultiLvlLbl val="0"/>
      </c:catAx>
      <c:valAx>
        <c:axId val="5887231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35560568"/>
        <c:axId val="53168096"/>
      </c:barChart>
      <c:catAx>
        <c:axId val="35560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096"/>
        <c:crossesAt val="0"/>
        <c:auto val="1"/>
        <c:lblAlgn val="ctr"/>
        <c:lblOffset val="100"/>
        <c:noMultiLvlLbl val="0"/>
      </c:catAx>
      <c:valAx>
        <c:axId val="5316809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568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